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2</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28</t>
  </si>
  <si>
    <t xml:space="preserve">XML-Schema/Documentatie</t>
  </si>
  <si>
    <t xml:space="preserve">Sorteervolgorde in samengestelde berichten is niet altijd te bepalen</t>
  </si>
  <si>
    <r>
      <rPr>
        <b val="true"/>
        <sz val="11"/>
        <color rgb="FF000000"/>
        <rFont val="Calibri"/>
        <family val="2"/>
      </rPr>
      <t xml:space="preserve">Probleem
</t>
    </r>
    <r>
      <rPr>
        <sz val="11"/>
        <color rgb="FF000000"/>
        <rFont val="Calibri"/>
        <family val="2"/>
      </rPr>
      <t xml:space="preserve">De enkelvoudige berichten in de samengestelde van de BAG berichtencatalogus dienen bij gelijk tijdstipRegistratie en gelijk tijdvakGeldigheid/beginGeldigheid gesorteerd te worden op berichtsoort in de volgorde:
• gemLk01
• wplLk01
• oprLk01
• pndLk01
• aoaLk01
• vboLk01
• ligstaLk01
• ogoLk01
• otrLk01
In sommige berichten komen echter de berichtsoorten ligLk01 en staLk01 voor ipv ligstaLk01. De vraag is of ligstaLk01 ook voor deze berichten staat en zo ja hoe deze berichten ten opzichte van elkaar moeten worden gesorteerd.
Daarnaast komen in sommige samengestelde berichten ook berichten zoals o.a. gemLk01-toevoegen en aoaLk01-afvoeren,  voor. Ook m.b.t. deze berichtsoorten wordt niet expliciet in de documentatie aangegeven hoe de volgorde is. Daarnaast geldt dat hoewel bij dit soort berichten de onderlinge volgorde (bij berichten van hetzelfde basistype) vaak al wordt bepaald door het schema dit echt niet altijd het geval is. Zo wordt in het bericht bgrVOCDEEL_Lk03 niet duidelijk de volgorde tussen vboLk01-gedeeltelijkVerdwijnen en vboLk01-afvoeren bepaald.</t>
    </r>
  </si>
  <si>
    <r>
      <rPr>
        <b val="true"/>
        <sz val="11"/>
        <color rgb="FF000000"/>
        <rFont val="Calibri"/>
        <family val="2"/>
      </rPr>
      <t xml:space="preserve">Oplossing
</t>
    </r>
    <r>
      <rPr>
        <sz val="11"/>
        <color rgb="FF000000"/>
        <rFont val="Calibri"/>
        <family val="2"/>
      </rPr>
      <t xml:space="preserve">Voeg in de documentatie de ontbrekende berichtsoorten toe aan de specificatie over de sorteervolgorde.</t>
    </r>
  </si>
  <si>
    <t xml:space="preserve">18-7-2014, Robert Melskens: Tijdens de StUF Expertgroep van 18 juni 2014 is het voorstel van Sid Brouwer om in klein comité een voorstel te doen en daarbij mensen te betrekken die indertijd ook betrokken zijn geweest bij het opstellen van de huidige versie van het koppelvlak aangenomen.
17-2-2016, Robert Melskens: Het voorstel dat tijdens de StUF Expertgroep van 17 februari 2016 is voorgelegd moet indien mogelijk eerst voorgelegd worden aan het klein comité ter beoordeling. Lukt dit niet dan kan goedkeuring door de StUF Expertgroep plaatsvinden. In het voorstel moet nog wel de verwijzingen naar enkelvoudige berichten gewijzigd worden in (enkelvoudige) kennisgevingen. Dit omdat deze elementen binnen de samengestelde berichten niet beschouwd mogen worden als berichten.
17-3-2016, Robert Melskens: Tijdens de StUF Expertgroep van 16 maart 2016 is de voorgestelde oplossing goedgekeurd onder voorbehoud dat de in het laatste voorstel toegevoegde alinea weer wordt verwijderd.
Het onderhoudsverzoek wordt meegenomen in patch 24.</t>
  </si>
  <si>
    <t xml:space="preserve">Verwerkt</t>
  </si>
  <si>
    <t xml:space="preserve">Berichtcatalogus bg0310-BAG.odt</t>
  </si>
  <si>
    <t xml:space="preserve">3.01</t>
  </si>
  <si>
    <t xml:space="preserve">bg0310/bag</t>
  </si>
  <si>
    <t xml:space="preserve">Rov vd Pol</t>
  </si>
  <si>
    <t xml:space="preserve">link</t>
  </si>
  <si>
    <t xml:space="preserve">ERR0354</t>
  </si>
  <si>
    <t xml:space="preserve">XML-Schema</t>
  </si>
  <si>
    <t xml:space="preserve">Relatie naar VvE kan niet gelegd op grondperceel app. complex</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17-2-2016, Robert Melskens: Tijdens de StUF Expertgroep van 17 februari 2016 is het voorstel voor de oplossing van dit probleem goedgekeurd. Het voorstel behelst het volgende:
* in het schema 'bg0310_ent_basis.xsd' in het complexType 'KOZ-basis' het element 'apr.heeftVerenigingVanEigenaars' uit de tweede choice gehaald en direct daaronder geplaatst.
* in het schema 'bg0310_ent_mutatie.xsd' heb ik in de complexTypes 'KOZ-kennisgeving' en 'KOZ-kennisgeving_Sh' het element 'apr.heeftVerenigingVanEigenaars' ook uit de tweede choice gehaald en direct daaronder geplaatst.
* en in het schema 'bg0310_ent_vraagAntwoord.xsd' heb ik tenslotte in de complexTypes 'KOZ-antwoord', 'KOZ-vraagScope' en 'KOZ-vraagSelectie' het element 'apr.heeftVerenigingVanEigenaars' eveneens uit de tweede choice gehaald en direct daaronder geplaatst.
Het onderhoudsverzoek is tevens omgezet naar een erratum.
</t>
  </si>
  <si>
    <t xml:space="preserve">bg0310_ent_basis.xsd
bg0310_ent_mutatie.xsd
bg0310_ent_vraagAntwoord.xsd</t>
  </si>
  <si>
    <t xml:space="preserve">bg0310</t>
  </si>
  <si>
    <t xml:space="preserve">Maarten van den Broek</t>
  </si>
  <si>
    <t xml:space="preserve">ERR0386</t>
  </si>
  <si>
    <t xml:space="preserve">Documentatie</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0-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s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Oplossing uitgewerkt</t>
  </si>
  <si>
    <t xml:space="preserve">stuf_best_practices.odt</t>
  </si>
  <si>
    <t xml:space="preserve">-</t>
  </si>
  <si>
    <t xml:space="preserve">Henri Korver</t>
  </si>
  <si>
    <t xml:space="preserve">ERR0402</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0-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bg0310,zkn0310,ztc0310</t>
  </si>
  <si>
    <t xml:space="preserve">Robert Melskens</t>
  </si>
  <si>
    <t xml:space="preserve">ERR0403</t>
  </si>
  <si>
    <t xml:space="preserve">Patch informatie in de StUF XML-Schema's</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stuf0301.odt</t>
  </si>
  <si>
    <t xml:space="preserve">ERR0408</t>
  </si>
  <si>
    <t xml:space="preserve">Antwoordberichten bevatten te weinig historieFormeel-elementen </t>
  </si>
  <si>
    <r>
      <rPr>
        <b val="true"/>
        <sz val="11"/>
        <color rgb="FF000000"/>
        <rFont val="Calibri"/>
        <family val="2"/>
      </rPr>
      <t xml:space="preserve">Probleem
</t>
    </r>
    <r>
      <rPr>
        <sz val="11"/>
        <color rgb="FF000000"/>
        <rFont val="Calibri"/>
        <family val="2"/>
      </rPr>
      <t xml:space="preserve">In een 'historieMaterieel' element blijken niet meerdere historieFormeel elementen voor te mogen komen.
Dit had op basis van ERR0355 in patch 22 aangepast moeten worden. Deze situatie is echter niet over het hoofd gezien.</t>
    </r>
  </si>
  <si>
    <r>
      <rPr>
        <b val="true"/>
        <sz val="11"/>
        <color rgb="FF000000"/>
        <rFont val="Calibri"/>
        <family val="2"/>
      </rPr>
      <t xml:space="preserve">Oplossing
</t>
    </r>
    <r>
      <rPr>
        <sz val="11"/>
        <color rgb="FF000000"/>
        <rFont val="Calibri"/>
        <family val="2"/>
      </rPr>
      <t xml:space="preserve">In 'XXX-historieMaterieel' moeten de 'historieFormeel' elementen volgens mij ook een maxOccurs unbounded krijgen. Ik vermoed dat dit binnen 'XXXYYY-historieMaterieel' en 'XXXYYYZZZ-historieMaterieel' ook geldt.</t>
    </r>
  </si>
  <si>
    <t xml:space="preserve">17-2-2016, Robert Melskens: Tijdens de StUF Expertgroep van 17 februari 2016 is het voorstel goedgekeurd. In de bestanden 'bg0310_ent_vraagAntwoord.xsd' en 'zkn0310_ent_vraagAntwoord.xsd' is bij een aantal XXX-historieMaterieel complexTypes het ‘maxOccurs’ attribute van het historieFormeel element ingesteld op 'unbounded'.
Het onderhoudsverzoek is omgezet naar een erratum.</t>
  </si>
  <si>
    <t xml:space="preserve">bg0310_ent_vraagAntwoord.xsd
zkn0310_ent_vraagAntwoord.xsd</t>
  </si>
  <si>
    <t xml:space="preserve">bg0310, zkn0310, ztc0310</t>
  </si>
  <si>
    <t xml:space="preserve">ERR0410</t>
  </si>
  <si>
    <t xml:space="preserve">Probleem bij het inlezen van de ZTC WSDL bestanden </t>
  </si>
  <si>
    <r>
      <rPr>
        <b val="true"/>
        <sz val="11"/>
        <color rgb="FF000000"/>
        <rFont val="Calibri"/>
        <family val="2"/>
      </rPr>
      <t xml:space="preserve">Probleem
</t>
    </r>
    <r>
      <rPr>
        <sz val="11"/>
        <color rgb="FF000000"/>
        <rFont val="Calibri"/>
        <family val="2"/>
      </rPr>
      <t xml:space="preserve">Bij een poging om een web service proxy  te genereren met behulp van de 'cxf-codegen-plugin' treed bij ons de een fout op die aangeeft het attribuut 'attributeFormDefault' tegen te zijn gekomen op een plek waar dit niet hoort.
Om te zien wat er aan de hand is heb ik vervolgens de WSDL geopend en vanuit de editor (Intelij) een validate uitgevoerd. Deze laat vervolgens de volgende 2 fouten zien:
cvc-complex-type.3.2.2: Attribute 'elementFormDefault' is not allowed to appear in element 'definitions'.
cvc-complex-type.3.2.2: Attribute 'attributeFormDefault' is not allowed to appear in element 'definitions'.
Om uit te sluiten dat dit een issue is met de ontwikkelomgeving heb ik nog geprobeerd om de WSDL in te lezen SoapUI (5.2.0) maar ook hier krijg ik een foutmelding op het attribuut 'attributeFormDefault':
WSDLException (at /definitions): faultCode=INVALID_WSDL: Encountered illegal extension attribute 'attributeFormDefault'. Extension attributes must be in a namespace other than WSDL's.
Het blijkt dat de betreffende attributen binnen alle 5 de WSDL's in de ztc0310 folder zijn opgevoerd.
Ik heb tenslotte nog even kort met Visual Studio getest en deze lijkt bovenstaande attributen te negeren, omdat onze services werken op basis van Java is ook dit geen optie.</t>
    </r>
  </si>
  <si>
    <r>
      <rPr>
        <b val="true"/>
        <sz val="11"/>
        <color rgb="FF000000"/>
        <rFont val="Calibri"/>
        <family val="2"/>
      </rPr>
      <t xml:space="preserve">Oplossing
</t>
    </r>
    <r>
      <rPr>
        <sz val="11"/>
        <color rgb="FF000000"/>
        <rFont val="Calibri"/>
        <family val="2"/>
      </rPr>
      <t xml:space="preserve">De attributes mogen inderdaad niet voorkomen in WSDL bestanden. Deze zijn er echter ingekomen bij het genereren vande WSDL's. Ten eerste moet het tool dat de WSDL's genereert aangepast worden zodat deze attributes niet meer meegenomen worden en ten tweede moeten deze attributes uit de WSDL's verwijderd worden.</t>
    </r>
  </si>
  <si>
    <t xml:space="preserve">17-2-2016, Robert Melskens: Tijdens de StUF Expertgroep van 17 februari 2016 is het voorstel goedgekeurd. In de wsdl bestanden van het sectormodel ztc0310 zijn de attributes 'elementFormDefault' en 'attributeFormDefault' verwijderd.
Daarnaast is in de bestanden:
*     ztc0310\entiteiten\ztc0310_ent_basis.xsd
*     ztc0310\mutatie\ztc0310_ent_mutatie.xsd
*     ztc0310\vraagAntwoord\
       ztc0310_ent_vraagAntwoord.xsd
de waarde van het 'schemaLocation' attribute van het eerste 'import' element gewijzigd van '../../0301/StUF0301.xsd' in '../../0301/stuf0301.xsd'.
Het onderhoudsverzoek is omgezet naar een erratum.</t>
  </si>
  <si>
    <t xml:space="preserve">ztc0310_ontvangAsynchroon_mutatie.wsdl
ztc0310_verstrekSynchronisatieBericht_mutatie.wsdl
ztc0310_verwerkSynchroneKennisgeving_mutatie.wsdl
ztc0310_beantwoordVraag_vraagAntwoord.wsdl
ztc0310_ontvangAsynchroon_vraagAntwoord.wsdl
ztc0310_ent_basis.xsd
ztc0310_ent_mutatie.xsd
ztc0310_ent_vraagAntwoord.xsd</t>
  </si>
  <si>
    <t xml:space="preserve">ztc0310</t>
  </si>
  <si>
    <t xml:space="preserve">Patrick Kessels</t>
  </si>
  <si>
    <t xml:space="preserve">link </t>
  </si>
  <si>
    <t xml:space="preserve">ERR0412</t>
  </si>
  <si>
    <t xml:space="preserve">Fout in de even La berichten </t>
  </si>
  <si>
    <r>
      <rPr>
        <b val="true"/>
        <sz val="11"/>
        <color rgb="FF000000"/>
        <rFont val="Calibri"/>
        <family val="2"/>
      </rPr>
      <t xml:space="preserve">Probleem
</t>
    </r>
    <r>
      <rPr>
        <sz val="11"/>
        <color rgb="FF000000"/>
        <rFont val="Calibri"/>
        <family val="2"/>
      </rPr>
      <t xml:space="preserve">Binnen de even La berichten van StUF-ZTC 3.10 mag het ‘antwoord/object’ element een oneindig aantal keer voorkomen. Dit is niet correct. In paragraaf 6.4.3 van de standaard staat immers:
'In La01- en La02-antwoordberichten worden alleen actuele gegevens in het bericht opgenomen. Dat wil zeggen in het
bericht worden één (asynchroon antwoordbericht) of meer (synchroon antwoordbericht) objecten van het in de
berichtstuurgegevens gevraagde entiteittype of subtype daarvan opgenomen....'</t>
    </r>
  </si>
  <si>
    <r>
      <rPr>
        <b val="true"/>
        <sz val="11"/>
        <color rgb="FF000000"/>
        <rFont val="Calibri"/>
        <family val="2"/>
      </rPr>
      <t xml:space="preserve">Oplossing
</t>
    </r>
    <r>
      <rPr>
        <sz val="11"/>
        <color rgb="FF000000"/>
        <rFont val="Calibri"/>
        <family val="2"/>
      </rPr>
      <t xml:space="preserve">In het schema 'ztc0310_msg_vraagAntwoord.xsd' moet deze fout gecorrigeerd worden.</t>
    </r>
  </si>
  <si>
    <t xml:space="preserve">17-2-2016, Robert Melskens: Tijdens de StUF Expertgroep van 17 februari 2016 is het voorstel goedgekeurd. In het XML-Schema bestand 'ztc0310_msg_vraagAntwoord.xsd' is bij de ‘antwoord/object’ elementen in de even La berichten de maxOccurs gewijzigd naar 1 conform de in de StUF standaard op pagina 100 gedefinieerde structuur van een asynchroon antwoordbericht.
Het onderhoudsverzoek is omgezet naar een erratum.</t>
  </si>
  <si>
    <t xml:space="preserve">ztc0310_msg_vraagAntwoord.xsd</t>
  </si>
  <si>
    <t xml:space="preserve">ERR0422</t>
  </si>
  <si>
    <t xml:space="preserve">wel of geen parameter element in samengestelde kennisgevingen</t>
  </si>
  <si>
    <r>
      <rPr>
        <b val="true"/>
        <sz val="11"/>
        <color rgb="FF000000"/>
        <rFont val="Calibri"/>
        <family val="2"/>
      </rPr>
      <t xml:space="preserve">Probleem
</t>
    </r>
    <r>
      <rPr>
        <sz val="11"/>
        <color rgb="FF000000"/>
        <rFont val="Calibri"/>
        <family val="2"/>
      </rPr>
      <t xml:space="preserve">In de StUF 3.01 standaard staat onderin op pagina 55:
    </t>
    </r>
    <r>
      <rPr>
        <i val="true"/>
        <sz val="11"/>
        <color rgb="FF000000"/>
        <rFont val="Calibri"/>
        <family val="2"/>
      </rPr>
      <t xml:space="preserve">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
</t>
    </r>
    <r>
      <rPr>
        <sz val="11"/>
        <color rgb="FF000000"/>
        <rFont val="Calibri"/>
        <family val="2"/>
      </rPr>
      <t xml:space="preserve">
Op pagina 70 staat echter weer:
    </t>
    </r>
    <r>
      <rPr>
        <i val="true"/>
        <sz val="11"/>
        <color rgb="FF000000"/>
        <rFont val="Calibri"/>
        <family val="2"/>
      </rPr>
      <t xml:space="preserve">De asynchrone enkelvoudige kennisgevingen dienen allemaal dezelfde indicatorOvername te hebben als de asynchrone samengestelde kennisgeving waarin ze zitten.
</t>
    </r>
    <r>
      <rPr>
        <sz val="11"/>
        <color rgb="FF000000"/>
        <rFont val="Calibri"/>
        <family val="2"/>
      </rPr>
      <t xml:space="preserve">
Dit lijkt me aardig met elkaar in tegenspraak.</t>
    </r>
  </si>
  <si>
    <r>
      <rPr>
        <sz val="11"/>
        <color rgb="FF000000"/>
        <rFont val="Calibri"/>
        <family val="2"/>
      </rPr>
      <t xml:space="preserve">De bewuste tekst op pagina 70 is gewijzigd in:
</t>
    </r>
    <r>
      <rPr>
        <i val="true"/>
        <sz val="11"/>
        <color rgb="FF000000"/>
        <rFont val="Calibri"/>
        <family val="2"/>
      </rPr>
      <t xml:space="preserve">De asynchrone enkelvoudige kennisgevingen binnen een samengestelde kennisgeving dienen allemaal dezelfde indicatorOvername te hebben.
</t>
    </r>
  </si>
  <si>
    <t xml:space="preserve">17-3-2016, Robert Melskens: Tijdens de StUF Expertgroep van 16 maart 2016 is de voorgestelde oplossing goedgekeurd.
Het onderhoudsverzoek is omgezet naar een erratum (ERR0422) en wordt meegenomen in patch 24.</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testplatform/fout-testregel-bgwz000004" TargetMode="External"/><Relationship Id="rId2" Type="http://schemas.openxmlformats.org/officeDocument/2006/relationships/hyperlink" Target="https://discussie.kinggemeenten.nl/discussie/gemma/stuf-bg-310/erratum-relatie-naar-vve-kan-niet-gelegd-op-grondperceel-app-complex" TargetMode="External"/><Relationship Id="rId3" Type="http://schemas.openxmlformats.org/officeDocument/2006/relationships/hyperlink" Target="https://discussie.kinggemeenten.nl/discussie/gemma/stuf-zkn-310/rfc-berichtcatalogus-zs-dms-krijgt-eigen-namespace" TargetMode="External"/><Relationship Id="rId4" Type="http://schemas.openxmlformats.org/officeDocument/2006/relationships/hyperlink" Target="https://discussie.kinggemeenten.nl/discussie/gemma/stuf-301/naamgevingsconventie-xml-schemas-niet-scherp-genoeg" TargetMode="External"/><Relationship Id="rId5" Type="http://schemas.openxmlformats.org/officeDocument/2006/relationships/hyperlink" Target="https://discussie.kinggemeenten.nl/discussie/gemma/stuf-301-standaard/patch-informatie-de-stuf-xml-schemas" TargetMode="External"/><Relationship Id="rId6" Type="http://schemas.openxmlformats.org/officeDocument/2006/relationships/hyperlink" Target="https://discussie.kinggemeenten.nl/discussie/gemma/stuf-301/foutieve-link-bij-referentie-theorie-historie" TargetMode="External"/><Relationship Id="rId7" Type="http://schemas.openxmlformats.org/officeDocument/2006/relationships/hyperlink" Target="https://discussie.kinggemeenten.nl/discussie/gemma/stuf-bg-310/antwoordberichten-bevatten-te-weinig-historieformeel-elementen" TargetMode="External"/><Relationship Id="rId8" Type="http://schemas.openxmlformats.org/officeDocument/2006/relationships/hyperlink" Target="https://discussie.kinggemeenten.nl/discussie/gemma/stuf-ztc-310/probleem-bij-het-inlezen-van-de-ztc-wsdl-bestanden" TargetMode="External"/><Relationship Id="rId9" Type="http://schemas.openxmlformats.org/officeDocument/2006/relationships/hyperlink" Target="https://discussie.kinggemeenten.nl/discussie/gemma/stuf-ztc-310/fout-de-even-la-berichten" TargetMode="External"/><Relationship Id="rId10" Type="http://schemas.openxmlformats.org/officeDocument/2006/relationships/hyperlink" Target="https://discussie.kinggemeenten.nl/discussie/gemma/stuf-301/wel-geen-parameter-element-samengestelde-kennisgevingen" TargetMode="External"/><Relationship Id="rId1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45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K3" s="4" t="n">
        <v>24</v>
      </c>
      <c r="L3" s="16" t="n">
        <v>42461</v>
      </c>
      <c r="M3" s="4" t="s">
        <v>27</v>
      </c>
      <c r="N3" s="4" t="s">
        <v>28</v>
      </c>
      <c r="O3" s="1" t="s">
        <v>29</v>
      </c>
      <c r="P3" s="6" t="n">
        <v>41759</v>
      </c>
      <c r="Q3" s="17" t="s">
        <v>30</v>
      </c>
    </row>
    <row r="4" customFormat="false" ht="405" hidden="false" customHeight="false" outlineLevel="0" collapsed="false">
      <c r="A4" s="1" t="s">
        <v>18</v>
      </c>
      <c r="B4" s="2" t="s">
        <v>31</v>
      </c>
      <c r="C4" s="1" t="s">
        <v>32</v>
      </c>
      <c r="D4" s="14" t="s">
        <v>33</v>
      </c>
      <c r="E4" s="15" t="s">
        <v>34</v>
      </c>
      <c r="F4" s="15" t="s">
        <v>35</v>
      </c>
      <c r="G4" s="14" t="s">
        <v>36</v>
      </c>
      <c r="H4" s="14"/>
      <c r="I4" s="1" t="s">
        <v>25</v>
      </c>
      <c r="J4" s="14" t="s">
        <v>37</v>
      </c>
      <c r="K4" s="4" t="n">
        <v>24</v>
      </c>
      <c r="L4" s="16" t="n">
        <v>42461</v>
      </c>
      <c r="M4" s="4" t="s">
        <v>27</v>
      </c>
      <c r="N4" s="18" t="s">
        <v>38</v>
      </c>
      <c r="O4" s="1" t="s">
        <v>39</v>
      </c>
      <c r="P4" s="6" t="n">
        <v>41960</v>
      </c>
      <c r="Q4" s="17" t="s">
        <v>30</v>
      </c>
    </row>
    <row r="5" customFormat="false" ht="409.5" hidden="false" customHeight="true" outlineLevel="0" collapsed="false">
      <c r="A5" s="1" t="s">
        <v>18</v>
      </c>
      <c r="B5" s="2" t="s">
        <v>40</v>
      </c>
      <c r="C5" s="1" t="s">
        <v>41</v>
      </c>
      <c r="D5" s="14" t="s">
        <v>42</v>
      </c>
      <c r="E5" s="15" t="s">
        <v>43</v>
      </c>
      <c r="F5" s="15" t="s">
        <v>44</v>
      </c>
      <c r="G5" s="14" t="s">
        <v>45</v>
      </c>
      <c r="H5" s="14"/>
      <c r="I5" s="1" t="s">
        <v>46</v>
      </c>
      <c r="J5" s="1" t="s">
        <v>47</v>
      </c>
      <c r="K5" s="4" t="n">
        <v>24</v>
      </c>
      <c r="L5" s="16" t="n">
        <v>42461</v>
      </c>
      <c r="M5" s="4" t="s">
        <v>27</v>
      </c>
      <c r="N5" s="18" t="s">
        <v>48</v>
      </c>
      <c r="O5" s="1" t="s">
        <v>49</v>
      </c>
      <c r="P5" s="6" t="n">
        <v>42065</v>
      </c>
      <c r="Q5" s="17" t="s">
        <v>30</v>
      </c>
    </row>
    <row r="6" customFormat="false" ht="409.5" hidden="false" customHeight="true" outlineLevel="0" collapsed="false">
      <c r="A6" s="1" t="s">
        <v>18</v>
      </c>
      <c r="B6" s="2" t="s">
        <v>50</v>
      </c>
      <c r="C6" s="1" t="s">
        <v>20</v>
      </c>
      <c r="D6" s="14" t="s">
        <v>51</v>
      </c>
      <c r="E6" s="15" t="s">
        <v>52</v>
      </c>
      <c r="F6" s="15" t="s">
        <v>53</v>
      </c>
      <c r="G6" s="14" t="s">
        <v>54</v>
      </c>
      <c r="H6" s="14"/>
      <c r="I6" s="1" t="s">
        <v>46</v>
      </c>
      <c r="J6" s="1" t="s">
        <v>47</v>
      </c>
      <c r="K6" s="4" t="n">
        <v>24</v>
      </c>
      <c r="L6" s="16" t="n">
        <v>42461</v>
      </c>
      <c r="M6" s="4" t="s">
        <v>27</v>
      </c>
      <c r="N6" s="18" t="s">
        <v>55</v>
      </c>
      <c r="O6" s="1" t="s">
        <v>56</v>
      </c>
      <c r="P6" s="6" t="n">
        <v>42255</v>
      </c>
      <c r="Q6" s="17" t="s">
        <v>30</v>
      </c>
    </row>
    <row r="7" customFormat="false" ht="75" hidden="false" customHeight="false" outlineLevel="0" collapsed="false">
      <c r="A7" s="1" t="s">
        <v>18</v>
      </c>
      <c r="B7" s="2" t="s">
        <v>57</v>
      </c>
      <c r="C7" s="1" t="s">
        <v>41</v>
      </c>
      <c r="D7" s="14" t="s">
        <v>58</v>
      </c>
      <c r="E7" s="15" t="s">
        <v>59</v>
      </c>
      <c r="F7" s="15" t="s">
        <v>60</v>
      </c>
      <c r="G7" s="14" t="s">
        <v>61</v>
      </c>
      <c r="H7" s="14"/>
      <c r="I7" s="1" t="s">
        <v>46</v>
      </c>
      <c r="J7" s="1" t="s">
        <v>47</v>
      </c>
      <c r="K7" s="4" t="n">
        <v>24</v>
      </c>
      <c r="L7" s="16" t="n">
        <v>42461</v>
      </c>
      <c r="M7" s="4" t="s">
        <v>27</v>
      </c>
      <c r="N7" s="18" t="s">
        <v>48</v>
      </c>
      <c r="O7" s="1" t="s">
        <v>56</v>
      </c>
      <c r="P7" s="6" t="n">
        <v>42255</v>
      </c>
      <c r="Q7" s="17" t="s">
        <v>30</v>
      </c>
    </row>
    <row r="8" customFormat="false" ht="105" hidden="false" customHeight="false" outlineLevel="0" collapsed="false">
      <c r="A8" s="1" t="s">
        <v>18</v>
      </c>
      <c r="B8" s="2" t="s">
        <v>62</v>
      </c>
      <c r="C8" s="1" t="s">
        <v>41</v>
      </c>
      <c r="D8" s="14" t="s">
        <v>63</v>
      </c>
      <c r="E8" s="15" t="s">
        <v>64</v>
      </c>
      <c r="F8" s="15" t="s">
        <v>65</v>
      </c>
      <c r="G8" s="14" t="s">
        <v>66</v>
      </c>
      <c r="H8" s="14"/>
      <c r="I8" s="1" t="s">
        <v>46</v>
      </c>
      <c r="J8" s="1" t="s">
        <v>67</v>
      </c>
      <c r="K8" s="4" t="n">
        <v>24</v>
      </c>
      <c r="L8" s="16" t="n">
        <v>42461</v>
      </c>
      <c r="M8" s="4" t="s">
        <v>27</v>
      </c>
      <c r="N8" s="18" t="s">
        <v>48</v>
      </c>
      <c r="O8" s="1" t="s">
        <v>56</v>
      </c>
      <c r="P8" s="6" t="n">
        <v>42285</v>
      </c>
      <c r="Q8" s="17" t="s">
        <v>30</v>
      </c>
    </row>
    <row r="9" customFormat="false" ht="120.75" hidden="false" customHeight="true" outlineLevel="0" collapsed="false">
      <c r="A9" s="1" t="s">
        <v>18</v>
      </c>
      <c r="B9" s="2" t="s">
        <v>68</v>
      </c>
      <c r="C9" s="1" t="s">
        <v>32</v>
      </c>
      <c r="D9" s="14" t="s">
        <v>69</v>
      </c>
      <c r="E9" s="15" t="s">
        <v>70</v>
      </c>
      <c r="F9" s="15" t="s">
        <v>71</v>
      </c>
      <c r="G9" s="14" t="s">
        <v>72</v>
      </c>
      <c r="H9" s="14"/>
      <c r="I9" s="1" t="s">
        <v>46</v>
      </c>
      <c r="J9" s="14" t="s">
        <v>73</v>
      </c>
      <c r="K9" s="4" t="n">
        <v>24</v>
      </c>
      <c r="L9" s="16" t="n">
        <v>42461</v>
      </c>
      <c r="M9" s="4" t="s">
        <v>27</v>
      </c>
      <c r="N9" s="18" t="s">
        <v>74</v>
      </c>
      <c r="O9" s="1" t="s">
        <v>56</v>
      </c>
      <c r="P9" s="6" t="n">
        <v>42285</v>
      </c>
      <c r="Q9" s="17" t="s">
        <v>30</v>
      </c>
    </row>
    <row r="10" customFormat="false" ht="409.5" hidden="false" customHeight="false" outlineLevel="0" collapsed="false">
      <c r="A10" s="1" t="s">
        <v>18</v>
      </c>
      <c r="B10" s="2" t="s">
        <v>75</v>
      </c>
      <c r="C10" s="1" t="s">
        <v>32</v>
      </c>
      <c r="D10" s="14" t="s">
        <v>76</v>
      </c>
      <c r="E10" s="15" t="s">
        <v>77</v>
      </c>
      <c r="F10" s="15" t="s">
        <v>78</v>
      </c>
      <c r="G10" s="14" t="s">
        <v>79</v>
      </c>
      <c r="H10" s="14"/>
      <c r="I10" s="1" t="s">
        <v>46</v>
      </c>
      <c r="J10" s="14" t="s">
        <v>80</v>
      </c>
      <c r="K10" s="4" t="n">
        <v>24</v>
      </c>
      <c r="L10" s="16" t="n">
        <v>42461</v>
      </c>
      <c r="M10" s="4" t="s">
        <v>27</v>
      </c>
      <c r="N10" s="18" t="s">
        <v>81</v>
      </c>
      <c r="O10" s="1" t="s">
        <v>82</v>
      </c>
      <c r="P10" s="6" t="n">
        <v>42292</v>
      </c>
      <c r="Q10" s="17" t="s">
        <v>83</v>
      </c>
    </row>
    <row r="11" customFormat="false" ht="195" hidden="false" customHeight="false" outlineLevel="0" collapsed="false">
      <c r="A11" s="1" t="s">
        <v>18</v>
      </c>
      <c r="B11" s="2" t="s">
        <v>84</v>
      </c>
      <c r="C11" s="1" t="s">
        <v>32</v>
      </c>
      <c r="D11" s="14" t="s">
        <v>85</v>
      </c>
      <c r="E11" s="15" t="s">
        <v>86</v>
      </c>
      <c r="F11" s="15" t="s">
        <v>87</v>
      </c>
      <c r="G11" s="14" t="s">
        <v>88</v>
      </c>
      <c r="H11" s="14"/>
      <c r="I11" s="1" t="s">
        <v>46</v>
      </c>
      <c r="J11" s="1" t="s">
        <v>89</v>
      </c>
      <c r="K11" s="4" t="n">
        <v>24</v>
      </c>
      <c r="L11" s="16" t="n">
        <v>42461</v>
      </c>
      <c r="M11" s="4" t="s">
        <v>27</v>
      </c>
      <c r="N11" s="18" t="s">
        <v>81</v>
      </c>
      <c r="O11" s="1" t="s">
        <v>56</v>
      </c>
      <c r="P11" s="6" t="n">
        <v>42299</v>
      </c>
      <c r="Q11" s="17" t="s">
        <v>30</v>
      </c>
    </row>
    <row r="12" customFormat="false" ht="255" hidden="false" customHeight="true" outlineLevel="0" collapsed="false">
      <c r="A12" s="1" t="s">
        <v>18</v>
      </c>
      <c r="B12" s="2" t="s">
        <v>90</v>
      </c>
      <c r="C12" s="1" t="s">
        <v>41</v>
      </c>
      <c r="D12" s="14" t="s">
        <v>91</v>
      </c>
      <c r="E12" s="15" t="s">
        <v>92</v>
      </c>
      <c r="F12" s="14" t="s">
        <v>93</v>
      </c>
      <c r="G12" s="14" t="s">
        <v>94</v>
      </c>
      <c r="H12" s="14"/>
      <c r="I12" s="1" t="s">
        <v>46</v>
      </c>
      <c r="J12" s="1" t="s">
        <v>67</v>
      </c>
      <c r="K12" s="4" t="n">
        <v>24</v>
      </c>
      <c r="L12" s="16" t="n">
        <v>42461</v>
      </c>
      <c r="M12" s="4" t="s">
        <v>27</v>
      </c>
      <c r="N12" s="18" t="s">
        <v>48</v>
      </c>
      <c r="O12" s="1" t="s">
        <v>56</v>
      </c>
      <c r="P12" s="6" t="n">
        <v>42347</v>
      </c>
      <c r="Q12" s="17" t="s">
        <v>30</v>
      </c>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row r="1010" customFormat="false" ht="15" hidden="false" customHeight="false" outlineLevel="0" collapsed="false">
      <c r="D1010" s="14"/>
      <c r="E1010" s="14"/>
      <c r="F1010" s="14"/>
      <c r="G1010" s="14"/>
      <c r="H1010" s="14"/>
      <c r="N1010" s="18"/>
    </row>
    <row r="1011" customFormat="false" ht="15" hidden="false" customHeight="false" outlineLevel="0" collapsed="false">
      <c r="D1011" s="14"/>
      <c r="E1011" s="14"/>
      <c r="F1011" s="14"/>
      <c r="G1011" s="14"/>
      <c r="H1011" s="14"/>
      <c r="N1011" s="18"/>
    </row>
    <row r="1012" customFormat="false" ht="15" hidden="false" customHeight="false" outlineLevel="0" collapsed="false">
      <c r="D1012" s="14"/>
      <c r="E1012" s="14"/>
      <c r="F1012" s="14"/>
      <c r="G1012" s="14"/>
      <c r="H1012" s="14"/>
      <c r="N1012" s="18"/>
    </row>
  </sheetData>
  <autoFilter ref="A2:Q12"/>
  <mergeCells count="1">
    <mergeCell ref="Q2:R2"/>
  </mergeCells>
  <conditionalFormatting sqref="Q1:IV1 S2:IV2 A2:Q2 R7:IV7 R10:IV10 A7:P7 A10:P10 A8:IV9 A11:IV65536 A3:IV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
    <hyperlink ref="Q11" r:id="rId9" display="link"/>
    <hyperlink ref="Q12" r:id="rId1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3-25T07:24:31Z</dcterms:modified>
  <cp:revision>0</cp:revision>
  <dc:subject/>
  <dc:title/>
</cp:coreProperties>
</file>